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D2. D2.1 Pol" sheetId="4" state="visible" r:id="rId5"/>
  </sheets>
  <definedNames>
    <definedName function="false" hidden="false" localSheetId="3" name="_xlnm.Print_Area" vbProcedure="false">'D2. D2.1 Pol'!$A$1:$W$76</definedName>
    <definedName function="false" hidden="false" localSheetId="3" name="_xlnm.Print_Titles" vbProcedure="false">'D2. D2.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4</definedName>
    <definedName function="false" hidden="false" localSheetId="3" name="_xlnm_Print_Area" vbProcedure="false">'D2. D2.1 Pol'!$A$1:$W$76</definedName>
    <definedName function="false" hidden="false" localSheetId="3" name="_xlnm_Print_Titles" vbProcedure="false">'D2. D2.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9</xdr:rowOff>
              </xdr:from>
              <xdr:to>
                <xdr:col>8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9</xdr:rowOff>
              </xdr:from>
              <xdr:to>
                <xdr:col>8</xdr:col>
                <xdr:colOff>-10</xdr:colOff>
                <xdr:row>15</xdr:row>
                <xdr:rowOff>-1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</xdr:row>
                <xdr:rowOff>7</xdr:rowOff>
              </xdr:from>
              <xdr:to>
                <xdr:col>5</xdr:col>
                <xdr:colOff>7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7</xdr:rowOff>
              </xdr:from>
              <xdr:to>
                <xdr:col>8</xdr:col>
                <xdr:colOff>-12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19</xdr:rowOff>
              </xdr:from>
              <xdr:to>
                <xdr:col>10</xdr:col>
                <xdr:colOff>13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9</xdr:rowOff>
              </xdr:from>
              <xdr:to>
                <xdr:col>11</xdr:col>
                <xdr:colOff>9</xdr:colOff>
                <xdr:row>15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11</xdr:rowOff>
              </xdr:from>
              <xdr:to>
                <xdr:col>41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8</xdr:colOff>
                <xdr:row>4</xdr:row>
                <xdr:rowOff>11</xdr:rowOff>
              </xdr:from>
              <xdr:to>
                <xdr:col>29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5Z048</t>
  </si>
  <si>
    <t xml:space="preserve">SPŠ Stavební v Brně</t>
  </si>
  <si>
    <t xml:space="preserve">Objekt:</t>
  </si>
  <si>
    <t xml:space="preserve">D2.</t>
  </si>
  <si>
    <t xml:space="preserve">Hydraulické vyregulování soustavy</t>
  </si>
  <si>
    <t xml:space="preserve">Rozpočet:</t>
  </si>
  <si>
    <t xml:space="preserve">D2.1</t>
  </si>
  <si>
    <t xml:space="preserve">Ústřední vytápění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Klára Gongol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CERGO ENERGY s.r.o.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00</t>
  </si>
  <si>
    <t xml:space="preserve">HZS - hodinové zúčtovací sazby, zkoušky, revize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4      R00</t>
  </si>
  <si>
    <t xml:space="preserve">Hzs-vypuštění, proplach, napuštění upravenou vodou</t>
  </si>
  <si>
    <t xml:space="preserve">m2    </t>
  </si>
  <si>
    <t xml:space="preserve">Vlastní</t>
  </si>
  <si>
    <t xml:space="preserve">Indiv</t>
  </si>
  <si>
    <t xml:space="preserve">POL2_</t>
  </si>
  <si>
    <t xml:space="preserve">733113113R00</t>
  </si>
  <si>
    <t xml:space="preserve">Příplatek za zhotovení přípojky DN 15</t>
  </si>
  <si>
    <t xml:space="preserve">kus</t>
  </si>
  <si>
    <t xml:space="preserve">RTS 19/ I</t>
  </si>
  <si>
    <t xml:space="preserve">RTS 18/ II</t>
  </si>
  <si>
    <t xml:space="preserve">POL1_</t>
  </si>
  <si>
    <t xml:space="preserve">270+9</t>
  </si>
  <si>
    <t xml:space="preserve">VV</t>
  </si>
  <si>
    <t xml:space="preserve">733113114R00</t>
  </si>
  <si>
    <t xml:space="preserve">Příplatek za zhotovení přípojky DN 20</t>
  </si>
  <si>
    <t xml:space="preserve">20</t>
  </si>
  <si>
    <t xml:space="preserve">733113112R00</t>
  </si>
  <si>
    <t xml:space="preserve">Příplatek za zhotovení přípojky DN 10</t>
  </si>
  <si>
    <t xml:space="preserve">155+3</t>
  </si>
  <si>
    <t xml:space="preserve">733190106R00</t>
  </si>
  <si>
    <t xml:space="preserve">Tlaková zkouška potrubí </t>
  </si>
  <si>
    <t xml:space="preserve">hod</t>
  </si>
  <si>
    <t xml:space="preserve">733191922R00</t>
  </si>
  <si>
    <t xml:space="preserve">Navaření odbočky na potrubí,DN odbočky 10</t>
  </si>
  <si>
    <t xml:space="preserve">2*158</t>
  </si>
  <si>
    <t xml:space="preserve">733191923R00</t>
  </si>
  <si>
    <t xml:space="preserve">Navaření odbočky na potrubí,DN odbočky 15</t>
  </si>
  <si>
    <t xml:space="preserve">279*2</t>
  </si>
  <si>
    <t xml:space="preserve">733191924R00</t>
  </si>
  <si>
    <t xml:space="preserve">Navaření odbočky na potrubí,DN odbočky 20</t>
  </si>
  <si>
    <t xml:space="preserve">20*2</t>
  </si>
  <si>
    <t xml:space="preserve">375324T10</t>
  </si>
  <si>
    <t xml:space="preserve">Proplach a vyčištění vodní soustavy chemií</t>
  </si>
  <si>
    <t xml:space="preserve">ks</t>
  </si>
  <si>
    <t xml:space="preserve">734209113R00</t>
  </si>
  <si>
    <t xml:space="preserve">Montáž armatur závitových,se 2závity, G 1/2</t>
  </si>
  <si>
    <t xml:space="preserve">270+28+9+12</t>
  </si>
  <si>
    <t xml:space="preserve">734209114R00</t>
  </si>
  <si>
    <t xml:space="preserve">Montáž armatur závitových,se 2závity, G 3/4</t>
  </si>
  <si>
    <t xml:space="preserve">20+9+28</t>
  </si>
  <si>
    <t xml:space="preserve">734209103R00</t>
  </si>
  <si>
    <t xml:space="preserve">Montáž armatur závitových,s 1závitem, G 1/2</t>
  </si>
  <si>
    <t xml:space="preserve">734209112R00</t>
  </si>
  <si>
    <t xml:space="preserve">Montáž armatur závitových,se 2závity, G 3/8</t>
  </si>
  <si>
    <t xml:space="preserve">155+3+12</t>
  </si>
  <si>
    <t xml:space="preserve">734209115R00</t>
  </si>
  <si>
    <t xml:space="preserve">Montáž armatur závitových,se 2závity, G 1</t>
  </si>
  <si>
    <t xml:space="preserve">734235121R00</t>
  </si>
  <si>
    <t xml:space="preserve">Kohout kulový, DN 15</t>
  </si>
  <si>
    <t xml:space="preserve">734235122R00</t>
  </si>
  <si>
    <t xml:space="preserve">Kohout kulový, DN 20</t>
  </si>
  <si>
    <t xml:space="preserve">734235123R00</t>
  </si>
  <si>
    <t xml:space="preserve">Kohout kulový, DN 25</t>
  </si>
  <si>
    <t xml:space="preserve">734266211R00</t>
  </si>
  <si>
    <t xml:space="preserve">Šroubení reg.rohové,vnitř.z. Regulux DN 10</t>
  </si>
  <si>
    <t xml:space="preserve">734266212R00</t>
  </si>
  <si>
    <t xml:space="preserve">Šroubení reg.rohové,vnitř.z. Regulux DN 15</t>
  </si>
  <si>
    <t xml:space="preserve">734266221R00</t>
  </si>
  <si>
    <t xml:space="preserve">Šroubení reg.přímé,vnitř.z. Regulux DN 10</t>
  </si>
  <si>
    <t xml:space="preserve">734266222R00</t>
  </si>
  <si>
    <t xml:space="preserve">Šroubení reg.přímé,vnitř.z. Regulux DN 15</t>
  </si>
  <si>
    <t xml:space="preserve">734266223R00</t>
  </si>
  <si>
    <t xml:space="preserve">Šroubení reg.přímé,vnitř.z. Regulux DN 20</t>
  </si>
  <si>
    <t xml:space="preserve">734291113R00</t>
  </si>
  <si>
    <t xml:space="preserve">Kohouty plnící a vypouštěcí G 1/2</t>
  </si>
  <si>
    <t xml:space="preserve">734291951R00</t>
  </si>
  <si>
    <t xml:space="preserve">Montáž hlavic ručního/termostat.ovládání</t>
  </si>
  <si>
    <t xml:space="preserve">;</t>
  </si>
  <si>
    <t xml:space="preserve">Klíč pro nastavení teploty na hlavicích</t>
  </si>
  <si>
    <t xml:space="preserve">380047T10</t>
  </si>
  <si>
    <t xml:space="preserve">Demontáž armatur (závitových-uzavírací,vyvažovací,vypouštěcí,teploměry,atd..)do DN50</t>
  </si>
  <si>
    <t xml:space="preserve">vlastní</t>
  </si>
  <si>
    <t xml:space="preserve">380516T10</t>
  </si>
  <si>
    <t xml:space="preserve">Vyregulování ventilů s termost.ovládáním</t>
  </si>
  <si>
    <t xml:space="preserve">393734T10</t>
  </si>
  <si>
    <t xml:space="preserve">Vyvažovací ventil DN25</t>
  </si>
  <si>
    <t xml:space="preserve">393737T10</t>
  </si>
  <si>
    <t xml:space="preserve">Vyvažovací ventil DN20</t>
  </si>
  <si>
    <t xml:space="preserve">393737T11</t>
  </si>
  <si>
    <t xml:space="preserve">Vyvažovací ventil DN10</t>
  </si>
  <si>
    <t xml:space="preserve">393737T12</t>
  </si>
  <si>
    <t xml:space="preserve">Vyvažovací ventil DN15</t>
  </si>
  <si>
    <t xml:space="preserve">395064T10</t>
  </si>
  <si>
    <t xml:space="preserve">Vyvážení ventilu </t>
  </si>
  <si>
    <t xml:space="preserve">1717T</t>
  </si>
  <si>
    <t xml:space="preserve">Ventil radiátorový rohový s přednastavením, DN 10, kvs=1,31</t>
  </si>
  <si>
    <t xml:space="preserve">POL3_</t>
  </si>
  <si>
    <t xml:space="preserve">1717T2</t>
  </si>
  <si>
    <t xml:space="preserve">Ventil radiátorový přímý s přednastavením, DN 10, kvs=0,67</t>
  </si>
  <si>
    <t xml:space="preserve">1717T3</t>
  </si>
  <si>
    <t xml:space="preserve">Ventil radiátorový přímý s přednastavením, DN 20, kvs=0,67</t>
  </si>
  <si>
    <t xml:space="preserve">1717T4</t>
  </si>
  <si>
    <t xml:space="preserve">Ventil radiátorový přímý s přednastavením, DN 15, kvs=0,67</t>
  </si>
  <si>
    <t xml:space="preserve">1717T5</t>
  </si>
  <si>
    <t xml:space="preserve">Ventil radiátorový rohový s přednastavením, DN 15, kvs=1,31</t>
  </si>
  <si>
    <t xml:space="preserve">55137306.AR</t>
  </si>
  <si>
    <t xml:space="preserve">Hlavice termostatická B do veřejných budov s pojistkou proti odcizení a přenastavení</t>
  </si>
  <si>
    <t xml:space="preserve">SPCM</t>
  </si>
  <si>
    <t xml:space="preserve">998734101R00</t>
  </si>
  <si>
    <t xml:space="preserve">Přesun hmot pro armatury, výšky do 6 m</t>
  </si>
  <si>
    <t xml:space="preserve">t</t>
  </si>
  <si>
    <t xml:space="preserve">POL7_</t>
  </si>
  <si>
    <t xml:space="preserve">735191905R00</t>
  </si>
  <si>
    <t xml:space="preserve">Odvzdušnění otopných těles</t>
  </si>
  <si>
    <t xml:space="preserve">735494811R00</t>
  </si>
  <si>
    <t xml:space="preserve">Vypuštění vody z otopných těles</t>
  </si>
  <si>
    <t xml:space="preserve">005124010R</t>
  </si>
  <si>
    <t xml:space="preserve">Koordinační činnost</t>
  </si>
  <si>
    <t xml:space="preserve">POL99_8</t>
  </si>
  <si>
    <t xml:space="preserve">005211080R</t>
  </si>
  <si>
    <t xml:space="preserve">Bezpečnostní a hygienická opatření na staveništi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1"/>
    <col collapsed="false" customWidth="true" hidden="false" outlineLevel="0" max="3" min="3" style="1" width="7.44"/>
    <col collapsed="false" customWidth="true" hidden="false" outlineLevel="0" max="4" min="4" style="1" width="13.45"/>
    <col collapsed="false" customWidth="true" hidden="false" outlineLevel="0" max="5" min="5" style="1" width="12.11"/>
    <col collapsed="false" customWidth="true" hidden="false" outlineLevel="0" max="6" min="6" style="1" width="11.45"/>
    <col collapsed="false" customWidth="true" hidden="false" outlineLevel="0" max="7" min="7" style="4" width="12.67"/>
    <col collapsed="false" customWidth="true" hidden="false" outlineLevel="0" max="8" min="8" style="1" width="12.67"/>
    <col collapsed="false" customWidth="true" hidden="false" outlineLevel="0" max="9" min="9" style="4" width="13.01"/>
    <col collapsed="false" customWidth="true" hidden="false" outlineLevel="0" max="10" min="10" style="4" width="6.66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3449549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/>
      <c r="E8" s="22"/>
      <c r="F8" s="22"/>
      <c r="G8" s="35"/>
      <c r="H8" s="25" t="s">
        <v>14</v>
      </c>
      <c r="I8" s="23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7"/>
      <c r="B11" s="21" t="s">
        <v>17</v>
      </c>
      <c r="C11" s="22"/>
      <c r="D11" s="41"/>
      <c r="E11" s="41"/>
      <c r="F11" s="41"/>
      <c r="G11" s="41"/>
      <c r="H11" s="25" t="s">
        <v>14</v>
      </c>
      <c r="I11" s="42"/>
      <c r="J11" s="26"/>
    </row>
    <row r="12" customFormat="false" ht="15.75" hidden="false" customHeight="true" outlineLevel="0" collapsed="false">
      <c r="A12" s="7"/>
      <c r="B12" s="27"/>
      <c r="C12" s="24"/>
      <c r="D12" s="42"/>
      <c r="E12" s="42"/>
      <c r="F12" s="42"/>
      <c r="G12" s="42"/>
      <c r="H12" s="25" t="s">
        <v>15</v>
      </c>
      <c r="I12" s="42"/>
      <c r="J12" s="26"/>
    </row>
    <row r="13" customFormat="false" ht="15.75" hidden="false" customHeight="true" outlineLevel="0" collapsed="false">
      <c r="A13" s="7"/>
      <c r="B13" s="28"/>
      <c r="C13" s="29"/>
      <c r="D13" s="43"/>
      <c r="E13" s="43"/>
      <c r="F13" s="43"/>
      <c r="G13" s="43"/>
      <c r="H13" s="44"/>
      <c r="I13" s="31"/>
      <c r="J13" s="33"/>
    </row>
    <row r="14" customFormat="false" ht="24" hidden="true" customHeight="true" outlineLevel="0" collapsed="false">
      <c r="A14" s="7"/>
      <c r="B14" s="45" t="s">
        <v>18</v>
      </c>
      <c r="C14" s="46"/>
      <c r="D14" s="47" t="s">
        <v>19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36" t="s">
        <v>20</v>
      </c>
      <c r="C15" s="51"/>
      <c r="D15" s="39"/>
      <c r="E15" s="52"/>
      <c r="F15" s="52"/>
      <c r="G15" s="53"/>
      <c r="H15" s="53"/>
      <c r="I15" s="54" t="s">
        <v>21</v>
      </c>
      <c r="J15" s="54"/>
    </row>
    <row r="16" customFormat="false" ht="23.25" hidden="false" customHeight="true" outlineLevel="0" collapsed="false">
      <c r="A16" s="55" t="s">
        <v>22</v>
      </c>
      <c r="B16" s="56" t="s">
        <v>2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23</v>
      </c>
      <c r="B17" s="56" t="s">
        <v>2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24</v>
      </c>
      <c r="B18" s="56" t="s">
        <v>2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25</v>
      </c>
      <c r="B19" s="56" t="s">
        <v>2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27</v>
      </c>
      <c r="B20" s="56" t="s">
        <v>2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7"/>
      <c r="B21" s="61" t="s">
        <v>2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7"/>
      <c r="B22" s="66" t="s">
        <v>2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7" t="n">
        <f aca="false">ZakladDPHSni*SazbaDPH1/100</f>
        <v>0</v>
      </c>
      <c r="B23" s="56" t="s">
        <v>30</v>
      </c>
      <c r="C23" s="57"/>
      <c r="D23" s="58"/>
      <c r="E23" s="71" t="n">
        <v>15</v>
      </c>
      <c r="F23" s="68" t="s">
        <v>3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6" t="s">
        <v>32</v>
      </c>
      <c r="C24" s="57"/>
      <c r="D24" s="58"/>
      <c r="E24" s="71" t="n">
        <f aca="false">SazbaDPH1</f>
        <v>15</v>
      </c>
      <c r="F24" s="68" t="s">
        <v>3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6" t="s">
        <v>33</v>
      </c>
      <c r="C25" s="57"/>
      <c r="D25" s="58"/>
      <c r="E25" s="71" t="n">
        <v>21</v>
      </c>
      <c r="F25" s="68" t="s">
        <v>3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4" t="s">
        <v>34</v>
      </c>
      <c r="C26" s="75"/>
      <c r="D26" s="76"/>
      <c r="E26" s="77" t="n">
        <f aca="false">SazbaDPH2</f>
        <v>21</v>
      </c>
      <c r="F26" s="78" t="s">
        <v>3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7"/>
      <c r="B28" s="86" t="s">
        <v>3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6" t="s">
        <v>3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8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5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5"/>
    </row>
    <row r="32" customFormat="false" ht="18.75" hidden="false" customHeight="true" outlineLevel="0" collapsed="false">
      <c r="A32" s="7"/>
      <c r="B32" s="96"/>
      <c r="C32" s="97" t="s">
        <v>39</v>
      </c>
      <c r="D32" s="98"/>
      <c r="E32" s="98"/>
      <c r="F32" s="97" t="s">
        <v>40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5"/>
    </row>
    <row r="34" s="2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 t="s">
        <v>41</v>
      </c>
      <c r="H34" s="102"/>
      <c r="I34" s="102"/>
      <c r="J34" s="103"/>
    </row>
    <row r="35" customFormat="false" ht="12.75" hidden="false" customHeight="true" outlineLevel="0" collapsed="false">
      <c r="A35" s="7"/>
      <c r="B35" s="7"/>
      <c r="C35" s="22"/>
      <c r="D35" s="104" t="s">
        <v>42</v>
      </c>
      <c r="E35" s="104"/>
      <c r="F35" s="22"/>
      <c r="G35" s="35"/>
      <c r="H35" s="105" t="s">
        <v>43</v>
      </c>
      <c r="I35" s="35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4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5</v>
      </c>
      <c r="B38" s="114" t="s">
        <v>46</v>
      </c>
      <c r="C38" s="115" t="s">
        <v>47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8</v>
      </c>
      <c r="I38" s="118" t="s">
        <v>49</v>
      </c>
      <c r="J38" s="119" t="s">
        <v>31</v>
      </c>
    </row>
    <row r="39" customFormat="false" ht="25.5" hidden="true" customHeight="true" outlineLevel="0" collapsed="false">
      <c r="A39" s="113" t="n">
        <v>1</v>
      </c>
      <c r="B39" s="120" t="s">
        <v>50</v>
      </c>
      <c r="C39" s="121"/>
      <c r="D39" s="121"/>
      <c r="E39" s="121"/>
      <c r="F39" s="122" t="n">
        <f aca="false">'D2. D2.1 Pol'!AE66</f>
        <v>0</v>
      </c>
      <c r="G39" s="123" t="n">
        <f aca="false">'D2. D2.1 Pol'!AF6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D2. D2.1 Pol'!AE66</f>
        <v>0</v>
      </c>
      <c r="G40" s="129" t="n">
        <f aca="false">'D2. D2.1 Pol'!AF66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12</v>
      </c>
      <c r="D41" s="121"/>
      <c r="E41" s="121"/>
      <c r="F41" s="132" t="n">
        <f aca="false">'D2. D2.1 Pol'!AE66</f>
        <v>0</v>
      </c>
      <c r="G41" s="124" t="n">
        <f aca="false">'D2. D2.1 Pol'!AF66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1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2.75" hidden="false" customHeight="false" outlineLevel="0" collapsed="false">
      <c r="B46" s="137" t="s">
        <v>52</v>
      </c>
    </row>
    <row r="48" customFormat="false" ht="25.5" hidden="false" customHeight="true" outlineLevel="0" collapsed="false">
      <c r="A48" s="138"/>
      <c r="B48" s="139" t="s">
        <v>46</v>
      </c>
      <c r="C48" s="139" t="s">
        <v>47</v>
      </c>
      <c r="D48" s="140"/>
      <c r="E48" s="140"/>
      <c r="F48" s="141" t="s">
        <v>53</v>
      </c>
      <c r="G48" s="141"/>
      <c r="H48" s="141"/>
      <c r="I48" s="141" t="s">
        <v>21</v>
      </c>
      <c r="J48" s="141" t="s">
        <v>31</v>
      </c>
    </row>
    <row r="49" customFormat="false" ht="25.5" hidden="false" customHeight="true" outlineLevel="0" collapsed="false">
      <c r="A49" s="142"/>
      <c r="B49" s="143" t="s">
        <v>54</v>
      </c>
      <c r="C49" s="144" t="s">
        <v>55</v>
      </c>
      <c r="D49" s="144"/>
      <c r="E49" s="144"/>
      <c r="F49" s="145" t="s">
        <v>23</v>
      </c>
      <c r="G49" s="146"/>
      <c r="H49" s="146"/>
      <c r="I49" s="146" t="n">
        <f aca="false">'D2. D2.1 Pol'!G8</f>
        <v>0</v>
      </c>
      <c r="J49" s="147" t="str">
        <f aca="false">IF(I54=0,"",I49/I54*100)</f>
        <v/>
      </c>
    </row>
    <row r="50" customFormat="false" ht="25.5" hidden="false" customHeight="true" outlineLevel="0" collapsed="false">
      <c r="A50" s="142"/>
      <c r="B50" s="143" t="s">
        <v>56</v>
      </c>
      <c r="C50" s="144" t="s">
        <v>57</v>
      </c>
      <c r="D50" s="144"/>
      <c r="E50" s="144"/>
      <c r="F50" s="145" t="s">
        <v>23</v>
      </c>
      <c r="G50" s="146"/>
      <c r="H50" s="146"/>
      <c r="I50" s="146" t="n">
        <f aca="false">'D2. D2.1 Pol'!G10</f>
        <v>0</v>
      </c>
      <c r="J50" s="147" t="str">
        <f aca="false">IF(I54=0,"",I50/I54*100)</f>
        <v/>
      </c>
    </row>
    <row r="51" customFormat="false" ht="25.5" hidden="false" customHeight="true" outlineLevel="0" collapsed="false">
      <c r="A51" s="142"/>
      <c r="B51" s="143" t="s">
        <v>58</v>
      </c>
      <c r="C51" s="144" t="s">
        <v>59</v>
      </c>
      <c r="D51" s="144"/>
      <c r="E51" s="144"/>
      <c r="F51" s="145" t="s">
        <v>23</v>
      </c>
      <c r="G51" s="146"/>
      <c r="H51" s="146"/>
      <c r="I51" s="146" t="n">
        <f aca="false">'D2. D2.1 Pol'!G25</f>
        <v>0</v>
      </c>
      <c r="J51" s="147" t="str">
        <f aca="false">IF(I54=0,"",I51/I54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3</v>
      </c>
      <c r="G52" s="146"/>
      <c r="H52" s="146"/>
      <c r="I52" s="146" t="n">
        <f aca="false">'D2. D2.1 Pol'!G59</f>
        <v>0</v>
      </c>
      <c r="J52" s="147" t="str">
        <f aca="false">IF(I54=0,"",I52/I54*100)</f>
        <v/>
      </c>
    </row>
    <row r="53" customFormat="false" ht="25.5" hidden="false" customHeight="true" outlineLevel="0" collapsed="false">
      <c r="A53" s="142"/>
      <c r="B53" s="143" t="s">
        <v>25</v>
      </c>
      <c r="C53" s="144" t="s">
        <v>26</v>
      </c>
      <c r="D53" s="144"/>
      <c r="E53" s="144"/>
      <c r="F53" s="145" t="s">
        <v>25</v>
      </c>
      <c r="G53" s="146"/>
      <c r="H53" s="146"/>
      <c r="I53" s="146" t="n">
        <f aca="false">'D2. D2.1 Pol'!G62</f>
        <v>0</v>
      </c>
      <c r="J53" s="147" t="str">
        <f aca="false">IF(I54=0,"",I53/I54*100)</f>
        <v/>
      </c>
    </row>
    <row r="54" customFormat="false" ht="25.5" hidden="false" customHeight="true" outlineLevel="0" collapsed="false">
      <c r="A54" s="148"/>
      <c r="B54" s="149" t="s">
        <v>49</v>
      </c>
      <c r="C54" s="149"/>
      <c r="D54" s="150"/>
      <c r="E54" s="150"/>
      <c r="F54" s="151"/>
      <c r="G54" s="152"/>
      <c r="H54" s="152"/>
      <c r="I54" s="152" t="n">
        <f aca="false">SUM(I49:I53)</f>
        <v>0</v>
      </c>
      <c r="J54" s="153" t="n">
        <f aca="false">SUM(J49:J53)</f>
        <v>0</v>
      </c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</sheetData>
  <mergeCells count="47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57" width="4.33"/>
    <col collapsed="false" customWidth="true" hidden="false" outlineLevel="0" max="2" min="2" style="157" width="14.45"/>
    <col collapsed="false" customWidth="true" hidden="false" outlineLevel="0" max="3" min="3" style="158" width="38.36"/>
    <col collapsed="false" customWidth="true" hidden="false" outlineLevel="0" max="4" min="4" style="157" width="4.55"/>
    <col collapsed="false" customWidth="true" hidden="false" outlineLevel="0" max="5" min="5" style="157" width="10.56"/>
    <col collapsed="false" customWidth="true" hidden="false" outlineLevel="0" max="6" min="6" style="157" width="9.89"/>
    <col collapsed="false" customWidth="true" hidden="false" outlineLevel="0" max="7" min="7" style="157" width="12.67"/>
    <col collapsed="false" customWidth="false" hidden="false" outlineLevel="0" max="257" min="8" style="157" width="9.11"/>
  </cols>
  <sheetData>
    <row r="1" customFormat="false" ht="12.75" hidden="false" customHeight="false" outlineLevel="0" collapsed="false">
      <c r="A1" s="159" t="s">
        <v>62</v>
      </c>
      <c r="B1" s="159"/>
      <c r="C1" s="159"/>
      <c r="D1" s="159"/>
      <c r="E1" s="159"/>
      <c r="F1" s="159"/>
      <c r="G1" s="159"/>
    </row>
    <row r="2" customFormat="false" ht="24.9" hidden="false" customHeight="true" outlineLevel="0" collapsed="false">
      <c r="A2" s="160" t="s">
        <v>63</v>
      </c>
      <c r="B2" s="161"/>
      <c r="C2" s="162"/>
      <c r="D2" s="162"/>
      <c r="E2" s="162"/>
      <c r="F2" s="162"/>
      <c r="G2" s="162"/>
    </row>
    <row r="3" customFormat="false" ht="24.9" hidden="false" customHeight="true" outlineLevel="0" collapsed="false">
      <c r="A3" s="160" t="s">
        <v>64</v>
      </c>
      <c r="B3" s="161"/>
      <c r="C3" s="162"/>
      <c r="D3" s="162"/>
      <c r="E3" s="162"/>
      <c r="F3" s="162"/>
      <c r="G3" s="162"/>
    </row>
    <row r="4" customFormat="false" ht="24.9" hidden="false" customHeight="true" outlineLevel="0" collapsed="false">
      <c r="A4" s="160" t="s">
        <v>65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3.44"/>
    <col collapsed="false" customWidth="true" hidden="false" outlineLevel="0" max="2" min="2" style="166" width="12.67"/>
    <col collapsed="false" customWidth="true" hidden="false" outlineLevel="0" max="3" min="3" style="166" width="38.36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1" min="8" style="1" width="9.06"/>
    <col collapsed="false" customWidth="false" hidden="false" outlineLevel="0" max="13" min="12" style="1" width="8.68"/>
    <col collapsed="false" customWidth="true" hidden="true" outlineLevel="0" max="23" min="14" style="1" width="9.06"/>
    <col collapsed="false" customWidth="false" hidden="false" outlineLevel="0" max="28" min="24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257" min="42" style="1" width="8.68"/>
  </cols>
  <sheetData>
    <row r="1" customFormat="false" ht="15.75" hidden="false" customHeight="true" outlineLevel="0" collapsed="false">
      <c r="A1" s="167" t="s">
        <v>62</v>
      </c>
      <c r="B1" s="167"/>
      <c r="C1" s="167"/>
      <c r="D1" s="167"/>
      <c r="E1" s="167"/>
      <c r="F1" s="167"/>
      <c r="G1" s="167"/>
      <c r="AG1" s="1" t="s">
        <v>66</v>
      </c>
    </row>
    <row r="2" customFormat="false" ht="25.05" hidden="false" customHeight="true" outlineLevel="0" collapsed="false">
      <c r="A2" s="160" t="s">
        <v>63</v>
      </c>
      <c r="B2" s="161" t="s">
        <v>5</v>
      </c>
      <c r="C2" s="168" t="s">
        <v>6</v>
      </c>
      <c r="D2" s="168"/>
      <c r="E2" s="168"/>
      <c r="F2" s="168"/>
      <c r="G2" s="168"/>
      <c r="AG2" s="1" t="s">
        <v>67</v>
      </c>
    </row>
    <row r="3" customFormat="false" ht="25.05" hidden="false" customHeight="true" outlineLevel="0" collapsed="false">
      <c r="A3" s="160" t="s">
        <v>64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7</v>
      </c>
      <c r="AG3" s="1" t="s">
        <v>68</v>
      </c>
    </row>
    <row r="4" customFormat="false" ht="25.05" hidden="false" customHeight="true" outlineLevel="0" collapsed="false">
      <c r="A4" s="169" t="s">
        <v>65</v>
      </c>
      <c r="B4" s="170" t="s">
        <v>11</v>
      </c>
      <c r="C4" s="171" t="s">
        <v>12</v>
      </c>
      <c r="D4" s="171"/>
      <c r="E4" s="171"/>
      <c r="F4" s="171"/>
      <c r="G4" s="171"/>
      <c r="AG4" s="1" t="s">
        <v>69</v>
      </c>
    </row>
    <row r="5" customFormat="false" ht="12.75" hidden="false" customHeight="false" outlineLevel="0" collapsed="false">
      <c r="D5" s="172"/>
    </row>
    <row r="6" customFormat="false" ht="12.75" hidden="false" customHeight="false" outlineLevel="0" collapsed="false">
      <c r="A6" s="173" t="s">
        <v>70</v>
      </c>
      <c r="B6" s="174" t="s">
        <v>71</v>
      </c>
      <c r="C6" s="174" t="s">
        <v>72</v>
      </c>
      <c r="D6" s="175" t="s">
        <v>73</v>
      </c>
      <c r="E6" s="173" t="s">
        <v>74</v>
      </c>
      <c r="F6" s="176" t="s">
        <v>75</v>
      </c>
      <c r="G6" s="173" t="s">
        <v>21</v>
      </c>
      <c r="H6" s="177" t="s">
        <v>76</v>
      </c>
      <c r="I6" s="177" t="s">
        <v>77</v>
      </c>
      <c r="J6" s="177" t="s">
        <v>78</v>
      </c>
      <c r="K6" s="177" t="s">
        <v>79</v>
      </c>
      <c r="L6" s="177" t="s">
        <v>80</v>
      </c>
      <c r="M6" s="177" t="s">
        <v>81</v>
      </c>
      <c r="N6" s="177" t="s">
        <v>82</v>
      </c>
      <c r="O6" s="177" t="s">
        <v>83</v>
      </c>
      <c r="P6" s="177" t="s">
        <v>84</v>
      </c>
      <c r="Q6" s="177" t="s">
        <v>85</v>
      </c>
      <c r="R6" s="177" t="s">
        <v>86</v>
      </c>
      <c r="S6" s="177" t="s">
        <v>87</v>
      </c>
      <c r="T6" s="177" t="s">
        <v>88</v>
      </c>
      <c r="U6" s="177" t="s">
        <v>89</v>
      </c>
      <c r="V6" s="177" t="s">
        <v>90</v>
      </c>
      <c r="W6" s="177" t="s">
        <v>9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2</v>
      </c>
      <c r="B8" s="181" t="s">
        <v>54</v>
      </c>
      <c r="C8" s="182" t="s">
        <v>55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6" t="n">
        <f aca="false">SUM(M9:M9)</f>
        <v>0</v>
      </c>
      <c r="N8" s="187"/>
      <c r="O8" s="187" t="n">
        <f aca="false">SUM(O9:O9)</f>
        <v>1.5</v>
      </c>
      <c r="P8" s="187"/>
      <c r="Q8" s="187" t="n">
        <f aca="false">SUM(Q9:Q9)</f>
        <v>0</v>
      </c>
      <c r="R8" s="187"/>
      <c r="S8" s="187"/>
      <c r="T8" s="187"/>
      <c r="U8" s="187"/>
      <c r="V8" s="187" t="n">
        <f aca="false">SUM(V9:V9)</f>
        <v>37200</v>
      </c>
      <c r="W8" s="187"/>
      <c r="AG8" s="1" t="s">
        <v>93</v>
      </c>
    </row>
    <row r="9" customFormat="false" ht="12.75" hidden="false" customHeight="false" outlineLevel="1" collapsed="false">
      <c r="A9" s="188" t="n">
        <v>1</v>
      </c>
      <c r="B9" s="189" t="s">
        <v>94</v>
      </c>
      <c r="C9" s="190" t="s">
        <v>95</v>
      </c>
      <c r="D9" s="191" t="s">
        <v>96</v>
      </c>
      <c r="E9" s="192" t="n">
        <v>3000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5" t="n">
        <f aca="false">G9*(1+L9/100)</f>
        <v>0</v>
      </c>
      <c r="N9" s="196" t="n">
        <v>0.0005</v>
      </c>
      <c r="O9" s="196" t="n">
        <f aca="false">ROUND(E9*N9,2)</f>
        <v>1.5</v>
      </c>
      <c r="P9" s="196" t="n">
        <v>0</v>
      </c>
      <c r="Q9" s="196" t="n">
        <f aca="false">ROUND(E9*P9,2)</f>
        <v>0</v>
      </c>
      <c r="R9" s="196"/>
      <c r="S9" s="196" t="s">
        <v>97</v>
      </c>
      <c r="T9" s="196" t="s">
        <v>98</v>
      </c>
      <c r="U9" s="196" t="n">
        <v>12.4</v>
      </c>
      <c r="V9" s="196" t="n">
        <f aca="false">ROUND(E9*U9,2)</f>
        <v>3720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92</v>
      </c>
      <c r="B10" s="181" t="s">
        <v>56</v>
      </c>
      <c r="C10" s="182" t="s">
        <v>57</v>
      </c>
      <c r="D10" s="183"/>
      <c r="E10" s="184"/>
      <c r="F10" s="185"/>
      <c r="G10" s="185" t="n">
        <f aca="false">SUMIF(AG11:AG24,"&lt;&gt;NOR",G11:G24)</f>
        <v>0</v>
      </c>
      <c r="H10" s="185"/>
      <c r="I10" s="185" t="n">
        <f aca="false">SUM(I11:I24)</f>
        <v>0</v>
      </c>
      <c r="J10" s="185"/>
      <c r="K10" s="185" t="n">
        <f aca="false">SUM(K11:K24)</f>
        <v>0</v>
      </c>
      <c r="L10" s="185"/>
      <c r="M10" s="186" t="n">
        <f aca="false">SUM(M11:M24)</f>
        <v>0</v>
      </c>
      <c r="N10" s="187"/>
      <c r="O10" s="187" t="n">
        <f aca="false">SUM(O11:O24)</f>
        <v>0.45</v>
      </c>
      <c r="P10" s="187"/>
      <c r="Q10" s="187" t="n">
        <f aca="false">SUM(Q11:Q24)</f>
        <v>0</v>
      </c>
      <c r="R10" s="187"/>
      <c r="S10" s="187"/>
      <c r="T10" s="187"/>
      <c r="U10" s="187"/>
      <c r="V10" s="187" t="n">
        <f aca="false">SUM(V11:V24)</f>
        <v>344.95</v>
      </c>
      <c r="W10" s="187"/>
      <c r="AG10" s="1" t="s">
        <v>93</v>
      </c>
    </row>
    <row r="11" customFormat="false" ht="12.75" hidden="false" customHeight="false" outlineLevel="1" collapsed="false">
      <c r="A11" s="198" t="n">
        <v>2</v>
      </c>
      <c r="B11" s="199" t="s">
        <v>100</v>
      </c>
      <c r="C11" s="200" t="s">
        <v>101</v>
      </c>
      <c r="D11" s="201" t="s">
        <v>102</v>
      </c>
      <c r="E11" s="202" t="n">
        <v>279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5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3</v>
      </c>
      <c r="T11" s="196" t="s">
        <v>104</v>
      </c>
      <c r="U11" s="196" t="n">
        <v>0.237</v>
      </c>
      <c r="V11" s="196" t="n">
        <f aca="false">ROUND(E11*U11,2)</f>
        <v>66.1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6"/>
      <c r="B12" s="207"/>
      <c r="C12" s="208" t="s">
        <v>106</v>
      </c>
      <c r="D12" s="209"/>
      <c r="E12" s="210" t="n">
        <v>279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7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108</v>
      </c>
      <c r="C13" s="200" t="s">
        <v>109</v>
      </c>
      <c r="D13" s="201" t="s">
        <v>102</v>
      </c>
      <c r="E13" s="202" t="n">
        <v>2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5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3</v>
      </c>
      <c r="T13" s="196" t="s">
        <v>104</v>
      </c>
      <c r="U13" s="196" t="n">
        <v>0.35</v>
      </c>
      <c r="V13" s="196" t="n">
        <f aca="false">ROUND(E13*U13,2)</f>
        <v>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6"/>
      <c r="B14" s="207"/>
      <c r="C14" s="208" t="s">
        <v>110</v>
      </c>
      <c r="D14" s="209"/>
      <c r="E14" s="210" t="n">
        <v>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7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111</v>
      </c>
      <c r="C15" s="200" t="s">
        <v>112</v>
      </c>
      <c r="D15" s="201" t="s">
        <v>102</v>
      </c>
      <c r="E15" s="202" t="n">
        <v>15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5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3</v>
      </c>
      <c r="T15" s="196" t="s">
        <v>104</v>
      </c>
      <c r="U15" s="196" t="n">
        <v>0.227</v>
      </c>
      <c r="V15" s="196" t="n">
        <f aca="false">ROUND(E15*U15,2)</f>
        <v>35.8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6"/>
      <c r="B16" s="207"/>
      <c r="C16" s="208" t="s">
        <v>113</v>
      </c>
      <c r="D16" s="209"/>
      <c r="E16" s="210" t="n">
        <v>158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7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5</v>
      </c>
      <c r="B17" s="189" t="s">
        <v>114</v>
      </c>
      <c r="C17" s="190" t="s">
        <v>115</v>
      </c>
      <c r="D17" s="191" t="s">
        <v>116</v>
      </c>
      <c r="E17" s="192" t="n">
        <v>1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5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3</v>
      </c>
      <c r="T17" s="196" t="s">
        <v>98</v>
      </c>
      <c r="U17" s="196" t="n">
        <v>0.018</v>
      </c>
      <c r="V17" s="196" t="n">
        <f aca="false">ROUND(E17*U17,2)</f>
        <v>0.22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6</v>
      </c>
      <c r="B18" s="199" t="s">
        <v>117</v>
      </c>
      <c r="C18" s="200" t="s">
        <v>118</v>
      </c>
      <c r="D18" s="201" t="s">
        <v>102</v>
      </c>
      <c r="E18" s="202" t="n">
        <v>316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5" t="n">
        <f aca="false">G18*(1+L18/100)</f>
        <v>0</v>
      </c>
      <c r="N18" s="196" t="n">
        <v>0.00042</v>
      </c>
      <c r="O18" s="196" t="n">
        <f aca="false">ROUND(E18*N18,2)</f>
        <v>0.13</v>
      </c>
      <c r="P18" s="196" t="n">
        <v>0</v>
      </c>
      <c r="Q18" s="196" t="n">
        <f aca="false">ROUND(E18*P18,2)</f>
        <v>0</v>
      </c>
      <c r="R18" s="196"/>
      <c r="S18" s="196" t="s">
        <v>103</v>
      </c>
      <c r="T18" s="196" t="s">
        <v>98</v>
      </c>
      <c r="U18" s="196" t="n">
        <v>0.216</v>
      </c>
      <c r="V18" s="196" t="n">
        <f aca="false">ROUND(E18*U18,2)</f>
        <v>68.2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6"/>
      <c r="B19" s="207"/>
      <c r="C19" s="208" t="s">
        <v>119</v>
      </c>
      <c r="D19" s="209"/>
      <c r="E19" s="210" t="n">
        <v>31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7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7</v>
      </c>
      <c r="B20" s="199" t="s">
        <v>120</v>
      </c>
      <c r="C20" s="200" t="s">
        <v>121</v>
      </c>
      <c r="D20" s="201" t="s">
        <v>102</v>
      </c>
      <c r="E20" s="202" t="n">
        <v>558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5" t="n">
        <f aca="false">G20*(1+L20/100)</f>
        <v>0</v>
      </c>
      <c r="N20" s="196" t="n">
        <v>0.00054</v>
      </c>
      <c r="O20" s="196" t="n">
        <f aca="false">ROUND(E20*N20,2)</f>
        <v>0.3</v>
      </c>
      <c r="P20" s="196" t="n">
        <v>0</v>
      </c>
      <c r="Q20" s="196" t="n">
        <f aca="false">ROUND(E20*P20,2)</f>
        <v>0</v>
      </c>
      <c r="R20" s="196"/>
      <c r="S20" s="196" t="s">
        <v>103</v>
      </c>
      <c r="T20" s="196" t="s">
        <v>98</v>
      </c>
      <c r="U20" s="196" t="n">
        <v>0.278</v>
      </c>
      <c r="V20" s="196" t="n">
        <f aca="false">ROUND(E20*U20,2)</f>
        <v>155.12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6"/>
      <c r="B21" s="207"/>
      <c r="C21" s="208" t="s">
        <v>122</v>
      </c>
      <c r="D21" s="209"/>
      <c r="E21" s="210" t="n">
        <v>55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7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8</v>
      </c>
      <c r="B22" s="199" t="s">
        <v>123</v>
      </c>
      <c r="C22" s="200" t="s">
        <v>124</v>
      </c>
      <c r="D22" s="201" t="s">
        <v>102</v>
      </c>
      <c r="E22" s="202" t="n">
        <v>40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5" t="n">
        <f aca="false">G22*(1+L22/100)</f>
        <v>0</v>
      </c>
      <c r="N22" s="196" t="n">
        <v>0.0006</v>
      </c>
      <c r="O22" s="196" t="n">
        <f aca="false">ROUND(E22*N22,2)</f>
        <v>0.02</v>
      </c>
      <c r="P22" s="196" t="n">
        <v>0</v>
      </c>
      <c r="Q22" s="196" t="n">
        <f aca="false">ROUND(E22*P22,2)</f>
        <v>0</v>
      </c>
      <c r="R22" s="196"/>
      <c r="S22" s="196" t="s">
        <v>103</v>
      </c>
      <c r="T22" s="196" t="s">
        <v>98</v>
      </c>
      <c r="U22" s="196" t="n">
        <v>0.309</v>
      </c>
      <c r="V22" s="196" t="n">
        <f aca="false">ROUND(E22*U22,2)</f>
        <v>12.36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6"/>
      <c r="B23" s="207"/>
      <c r="C23" s="208" t="s">
        <v>125</v>
      </c>
      <c r="D23" s="209"/>
      <c r="E23" s="210" t="n">
        <v>40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7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9</v>
      </c>
      <c r="B24" s="189" t="s">
        <v>126</v>
      </c>
      <c r="C24" s="190" t="s">
        <v>127</v>
      </c>
      <c r="D24" s="191" t="s">
        <v>128</v>
      </c>
      <c r="E24" s="192" t="n">
        <v>480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5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97</v>
      </c>
      <c r="T24" s="196" t="s">
        <v>98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2</v>
      </c>
      <c r="B25" s="181" t="s">
        <v>58</v>
      </c>
      <c r="C25" s="182" t="s">
        <v>59</v>
      </c>
      <c r="D25" s="183"/>
      <c r="E25" s="184"/>
      <c r="F25" s="185"/>
      <c r="G25" s="185" t="n">
        <f aca="false">SUMIF(AG26:AG58,"&lt;&gt;NOR",G26:G58)</f>
        <v>0</v>
      </c>
      <c r="H25" s="185"/>
      <c r="I25" s="185" t="n">
        <f aca="false">SUM(I26:I58)</f>
        <v>0</v>
      </c>
      <c r="J25" s="185"/>
      <c r="K25" s="185" t="n">
        <f aca="false">SUM(K26:K58)</f>
        <v>0</v>
      </c>
      <c r="L25" s="185"/>
      <c r="M25" s="186" t="n">
        <f aca="false">SUM(M26:M58)</f>
        <v>0</v>
      </c>
      <c r="N25" s="187"/>
      <c r="O25" s="187" t="n">
        <f aca="false">SUM(O26:O58)</f>
        <v>0.32</v>
      </c>
      <c r="P25" s="187"/>
      <c r="Q25" s="187" t="n">
        <f aca="false">SUM(Q26:Q58)</f>
        <v>0</v>
      </c>
      <c r="R25" s="187"/>
      <c r="S25" s="187"/>
      <c r="T25" s="187"/>
      <c r="U25" s="187"/>
      <c r="V25" s="187" t="n">
        <f aca="false">SUM(V26:V58)</f>
        <v>341.72</v>
      </c>
      <c r="W25" s="187"/>
      <c r="AG25" s="1" t="s">
        <v>93</v>
      </c>
    </row>
    <row r="26" customFormat="false" ht="12.75" hidden="false" customHeight="false" outlineLevel="1" collapsed="false">
      <c r="A26" s="198" t="n">
        <v>10</v>
      </c>
      <c r="B26" s="199" t="s">
        <v>129</v>
      </c>
      <c r="C26" s="200" t="s">
        <v>130</v>
      </c>
      <c r="D26" s="201" t="s">
        <v>102</v>
      </c>
      <c r="E26" s="202" t="n">
        <v>31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5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03</v>
      </c>
      <c r="T26" s="196" t="s">
        <v>104</v>
      </c>
      <c r="U26" s="196" t="n">
        <v>0.165</v>
      </c>
      <c r="V26" s="196" t="n">
        <f aca="false">ROUND(E26*U26,2)</f>
        <v>52.64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6"/>
      <c r="B27" s="207"/>
      <c r="C27" s="208" t="s">
        <v>131</v>
      </c>
      <c r="D27" s="209"/>
      <c r="E27" s="210" t="n">
        <v>319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7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 t="n">
        <v>11</v>
      </c>
      <c r="B28" s="199" t="s">
        <v>132</v>
      </c>
      <c r="C28" s="200" t="s">
        <v>133</v>
      </c>
      <c r="D28" s="201" t="s">
        <v>102</v>
      </c>
      <c r="E28" s="202" t="n">
        <v>57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5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03</v>
      </c>
      <c r="T28" s="196" t="s">
        <v>104</v>
      </c>
      <c r="U28" s="196" t="n">
        <v>0.206</v>
      </c>
      <c r="V28" s="196" t="n">
        <f aca="false">ROUND(E28*U28,2)</f>
        <v>11.74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6"/>
      <c r="B29" s="207"/>
      <c r="C29" s="208" t="s">
        <v>134</v>
      </c>
      <c r="D29" s="209"/>
      <c r="E29" s="210" t="n">
        <v>57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7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135</v>
      </c>
      <c r="C30" s="190" t="s">
        <v>136</v>
      </c>
      <c r="D30" s="191" t="s">
        <v>102</v>
      </c>
      <c r="E30" s="192" t="n">
        <v>50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5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03</v>
      </c>
      <c r="T30" s="196" t="s">
        <v>104</v>
      </c>
      <c r="U30" s="196" t="n">
        <v>0.051</v>
      </c>
      <c r="V30" s="196" t="n">
        <f aca="false">ROUND(E30*U30,2)</f>
        <v>2.5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0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 t="n">
        <v>13</v>
      </c>
      <c r="B31" s="199" t="s">
        <v>137</v>
      </c>
      <c r="C31" s="200" t="s">
        <v>138</v>
      </c>
      <c r="D31" s="201" t="s">
        <v>102</v>
      </c>
      <c r="E31" s="202" t="n">
        <v>170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5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3</v>
      </c>
      <c r="T31" s="196" t="s">
        <v>104</v>
      </c>
      <c r="U31" s="196" t="n">
        <v>0.165</v>
      </c>
      <c r="V31" s="196" t="n">
        <f aca="false">ROUND(E31*U31,2)</f>
        <v>28.05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6"/>
      <c r="B32" s="207"/>
      <c r="C32" s="208" t="s">
        <v>139</v>
      </c>
      <c r="D32" s="209"/>
      <c r="E32" s="210" t="n">
        <v>170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07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140</v>
      </c>
      <c r="C33" s="190" t="s">
        <v>141</v>
      </c>
      <c r="D33" s="191" t="s">
        <v>102</v>
      </c>
      <c r="E33" s="192" t="n">
        <v>9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5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03</v>
      </c>
      <c r="T33" s="196" t="s">
        <v>104</v>
      </c>
      <c r="U33" s="196" t="n">
        <v>0.227</v>
      </c>
      <c r="V33" s="196" t="n">
        <f aca="false">ROUND(E33*U33,2)</f>
        <v>2.0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142</v>
      </c>
      <c r="C34" s="190" t="s">
        <v>143</v>
      </c>
      <c r="D34" s="191" t="s">
        <v>102</v>
      </c>
      <c r="E34" s="192" t="n">
        <v>12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5" t="n">
        <f aca="false">G34*(1+L34/100)</f>
        <v>0</v>
      </c>
      <c r="N34" s="196" t="n">
        <v>0.00018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3</v>
      </c>
      <c r="T34" s="196" t="s">
        <v>104</v>
      </c>
      <c r="U34" s="196" t="n">
        <v>0.165</v>
      </c>
      <c r="V34" s="196" t="n">
        <f aca="false">ROUND(E34*U34,2)</f>
        <v>1.9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144</v>
      </c>
      <c r="C35" s="190" t="s">
        <v>145</v>
      </c>
      <c r="D35" s="191" t="s">
        <v>102</v>
      </c>
      <c r="E35" s="192" t="n">
        <v>28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5" t="n">
        <f aca="false">G35*(1+L35/100)</f>
        <v>0</v>
      </c>
      <c r="N35" s="196" t="n">
        <v>0.00031</v>
      </c>
      <c r="O35" s="196" t="n">
        <f aca="false">ROUND(E35*N35,2)</f>
        <v>0.01</v>
      </c>
      <c r="P35" s="196" t="n">
        <v>0</v>
      </c>
      <c r="Q35" s="196" t="n">
        <f aca="false">ROUND(E35*P35,2)</f>
        <v>0</v>
      </c>
      <c r="R35" s="196"/>
      <c r="S35" s="196" t="s">
        <v>103</v>
      </c>
      <c r="T35" s="196" t="s">
        <v>104</v>
      </c>
      <c r="U35" s="196" t="n">
        <v>0.207</v>
      </c>
      <c r="V35" s="196" t="n">
        <f aca="false">ROUND(E35*U35,2)</f>
        <v>5.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7</v>
      </c>
      <c r="B36" s="189" t="s">
        <v>146</v>
      </c>
      <c r="C36" s="190" t="s">
        <v>147</v>
      </c>
      <c r="D36" s="191" t="s">
        <v>102</v>
      </c>
      <c r="E36" s="192" t="n">
        <v>9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5" t="n">
        <f aca="false">G36*(1+L36/100)</f>
        <v>0</v>
      </c>
      <c r="N36" s="196" t="n">
        <v>0.00048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03</v>
      </c>
      <c r="T36" s="196" t="s">
        <v>104</v>
      </c>
      <c r="U36" s="196" t="n">
        <v>0.227</v>
      </c>
      <c r="V36" s="196" t="n">
        <f aca="false">ROUND(E36*U36,2)</f>
        <v>2.0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148</v>
      </c>
      <c r="C37" s="190" t="s">
        <v>149</v>
      </c>
      <c r="D37" s="191" t="s">
        <v>102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5" t="n">
        <f aca="false">G37*(1+L37/100)</f>
        <v>0</v>
      </c>
      <c r="N37" s="196" t="n">
        <v>0.00021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03</v>
      </c>
      <c r="T37" s="196" t="s">
        <v>104</v>
      </c>
      <c r="U37" s="196" t="n">
        <v>0.082</v>
      </c>
      <c r="V37" s="196" t="n">
        <f aca="false">ROUND(E37*U37,2)</f>
        <v>0.2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0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9</v>
      </c>
      <c r="B38" s="189" t="s">
        <v>150</v>
      </c>
      <c r="C38" s="190" t="s">
        <v>151</v>
      </c>
      <c r="D38" s="191" t="s">
        <v>102</v>
      </c>
      <c r="E38" s="192" t="n">
        <v>9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5" t="n">
        <f aca="false">G38*(1+L38/100)</f>
        <v>0</v>
      </c>
      <c r="N38" s="196" t="n">
        <v>0.00026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3</v>
      </c>
      <c r="T38" s="196" t="s">
        <v>104</v>
      </c>
      <c r="U38" s="196" t="n">
        <v>0.082</v>
      </c>
      <c r="V38" s="196" t="n">
        <f aca="false">ROUND(E38*U38,2)</f>
        <v>0.7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0</v>
      </c>
      <c r="B39" s="189" t="s">
        <v>152</v>
      </c>
      <c r="C39" s="190" t="s">
        <v>153</v>
      </c>
      <c r="D39" s="191" t="s">
        <v>102</v>
      </c>
      <c r="E39" s="192" t="n">
        <v>155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5" t="n">
        <f aca="false">G39*(1+L39/100)</f>
        <v>0</v>
      </c>
      <c r="N39" s="196" t="n">
        <v>0.00022</v>
      </c>
      <c r="O39" s="196" t="n">
        <f aca="false">ROUND(E39*N39,2)</f>
        <v>0.03</v>
      </c>
      <c r="P39" s="196" t="n">
        <v>0</v>
      </c>
      <c r="Q39" s="196" t="n">
        <f aca="false">ROUND(E39*P39,2)</f>
        <v>0</v>
      </c>
      <c r="R39" s="196"/>
      <c r="S39" s="196" t="s">
        <v>103</v>
      </c>
      <c r="T39" s="196" t="s">
        <v>104</v>
      </c>
      <c r="U39" s="196" t="n">
        <v>0.082</v>
      </c>
      <c r="V39" s="196" t="n">
        <f aca="false">ROUND(E39*U39,2)</f>
        <v>12.71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0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1</v>
      </c>
      <c r="B40" s="189" t="s">
        <v>154</v>
      </c>
      <c r="C40" s="190" t="s">
        <v>155</v>
      </c>
      <c r="D40" s="191" t="s">
        <v>102</v>
      </c>
      <c r="E40" s="192" t="n">
        <v>27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5" t="n">
        <f aca="false">G40*(1+L40/100)</f>
        <v>0</v>
      </c>
      <c r="N40" s="196" t="n">
        <v>0.00026</v>
      </c>
      <c r="O40" s="196" t="n">
        <f aca="false">ROUND(E40*N40,2)</f>
        <v>0.07</v>
      </c>
      <c r="P40" s="196" t="n">
        <v>0</v>
      </c>
      <c r="Q40" s="196" t="n">
        <f aca="false">ROUND(E40*P40,2)</f>
        <v>0</v>
      </c>
      <c r="R40" s="196"/>
      <c r="S40" s="196" t="s">
        <v>103</v>
      </c>
      <c r="T40" s="196" t="s">
        <v>104</v>
      </c>
      <c r="U40" s="196" t="n">
        <v>0.082</v>
      </c>
      <c r="V40" s="196" t="n">
        <f aca="false">ROUND(E40*U40,2)</f>
        <v>22.1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0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2</v>
      </c>
      <c r="B41" s="189" t="s">
        <v>156</v>
      </c>
      <c r="C41" s="190" t="s">
        <v>157</v>
      </c>
      <c r="D41" s="191" t="s">
        <v>102</v>
      </c>
      <c r="E41" s="192" t="n">
        <v>2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5" t="n">
        <f aca="false">G41*(1+L41/100)</f>
        <v>0</v>
      </c>
      <c r="N41" s="196" t="n">
        <v>0.00035</v>
      </c>
      <c r="O41" s="196" t="n">
        <f aca="false">ROUND(E41*N41,2)</f>
        <v>0.01</v>
      </c>
      <c r="P41" s="196" t="n">
        <v>0</v>
      </c>
      <c r="Q41" s="196" t="n">
        <f aca="false">ROUND(E41*P41,2)</f>
        <v>0</v>
      </c>
      <c r="R41" s="196"/>
      <c r="S41" s="196" t="s">
        <v>103</v>
      </c>
      <c r="T41" s="196" t="s">
        <v>104</v>
      </c>
      <c r="U41" s="196" t="n">
        <v>0.093</v>
      </c>
      <c r="V41" s="196" t="n">
        <f aca="false">ROUND(E41*U41,2)</f>
        <v>1.86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0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3</v>
      </c>
      <c r="B42" s="189" t="s">
        <v>158</v>
      </c>
      <c r="C42" s="190" t="s">
        <v>159</v>
      </c>
      <c r="D42" s="191" t="s">
        <v>102</v>
      </c>
      <c r="E42" s="192" t="n">
        <v>5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5" t="n">
        <f aca="false">G42*(1+L42/100)</f>
        <v>0</v>
      </c>
      <c r="N42" s="196" t="n">
        <v>0.00014</v>
      </c>
      <c r="O42" s="196" t="n">
        <f aca="false">ROUND(E42*N42,2)</f>
        <v>0.01</v>
      </c>
      <c r="P42" s="196" t="n">
        <v>0</v>
      </c>
      <c r="Q42" s="196" t="n">
        <f aca="false">ROUND(E42*P42,2)</f>
        <v>0</v>
      </c>
      <c r="R42" s="196"/>
      <c r="S42" s="196" t="s">
        <v>103</v>
      </c>
      <c r="T42" s="196" t="s">
        <v>104</v>
      </c>
      <c r="U42" s="196" t="n">
        <v>0.082</v>
      </c>
      <c r="V42" s="196" t="n">
        <f aca="false">ROUND(E42*U42,2)</f>
        <v>4.1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0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4</v>
      </c>
      <c r="B43" s="189" t="s">
        <v>160</v>
      </c>
      <c r="C43" s="190" t="s">
        <v>161</v>
      </c>
      <c r="D43" s="191" t="s">
        <v>102</v>
      </c>
      <c r="E43" s="192" t="n">
        <v>460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5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3</v>
      </c>
      <c r="T43" s="196" t="s">
        <v>104</v>
      </c>
      <c r="U43" s="196" t="n">
        <v>0.144</v>
      </c>
      <c r="V43" s="196" t="n">
        <f aca="false">ROUND(E43*U43,2)</f>
        <v>66.24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5</v>
      </c>
      <c r="B44" s="189" t="s">
        <v>162</v>
      </c>
      <c r="C44" s="190" t="s">
        <v>163</v>
      </c>
      <c r="D44" s="191" t="s">
        <v>128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5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97</v>
      </c>
      <c r="T44" s="196" t="s">
        <v>98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0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26</v>
      </c>
      <c r="B45" s="189" t="s">
        <v>164</v>
      </c>
      <c r="C45" s="190" t="s">
        <v>165</v>
      </c>
      <c r="D45" s="191" t="s">
        <v>128</v>
      </c>
      <c r="E45" s="192" t="n">
        <v>610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5" t="n">
        <f aca="false">G45*(1+L45/100)</f>
        <v>0</v>
      </c>
      <c r="N45" s="196" t="n">
        <v>0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97</v>
      </c>
      <c r="T45" s="196" t="s">
        <v>16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0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7</v>
      </c>
      <c r="B46" s="189" t="s">
        <v>167</v>
      </c>
      <c r="C46" s="190" t="s">
        <v>168</v>
      </c>
      <c r="D46" s="191" t="s">
        <v>102</v>
      </c>
      <c r="E46" s="192" t="n">
        <v>470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5" t="n">
        <f aca="false">G46*(1+L46/100)</f>
        <v>0</v>
      </c>
      <c r="N46" s="196" t="n">
        <v>0</v>
      </c>
      <c r="O46" s="196" t="n">
        <f aca="false">ROUND(E46*N46,2)</f>
        <v>0</v>
      </c>
      <c r="P46" s="196" t="n">
        <v>0</v>
      </c>
      <c r="Q46" s="196" t="n">
        <f aca="false">ROUND(E46*P46,2)</f>
        <v>0</v>
      </c>
      <c r="R46" s="196"/>
      <c r="S46" s="196" t="s">
        <v>97</v>
      </c>
      <c r="T46" s="196" t="s">
        <v>166</v>
      </c>
      <c r="U46" s="196" t="n">
        <v>0.268</v>
      </c>
      <c r="V46" s="196" t="n">
        <f aca="false">ROUND(E46*U46,2)</f>
        <v>125.96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0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8</v>
      </c>
      <c r="B47" s="189" t="s">
        <v>169</v>
      </c>
      <c r="C47" s="190" t="s">
        <v>170</v>
      </c>
      <c r="D47" s="191" t="s">
        <v>128</v>
      </c>
      <c r="E47" s="192" t="n">
        <v>1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5" t="n">
        <f aca="false">G47*(1+L47/100)</f>
        <v>0</v>
      </c>
      <c r="N47" s="196" t="n">
        <v>0.001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97</v>
      </c>
      <c r="T47" s="196" t="s">
        <v>98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0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9</v>
      </c>
      <c r="B48" s="189" t="s">
        <v>171</v>
      </c>
      <c r="C48" s="190" t="s">
        <v>172</v>
      </c>
      <c r="D48" s="191" t="s">
        <v>128</v>
      </c>
      <c r="E48" s="192" t="n">
        <v>9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5" t="n">
        <f aca="false">G48*(1+L48/100)</f>
        <v>0</v>
      </c>
      <c r="N48" s="196" t="n">
        <v>0.001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97</v>
      </c>
      <c r="T48" s="196" t="s">
        <v>9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0</v>
      </c>
      <c r="B49" s="189" t="s">
        <v>173</v>
      </c>
      <c r="C49" s="190" t="s">
        <v>174</v>
      </c>
      <c r="D49" s="191" t="s">
        <v>128</v>
      </c>
      <c r="E49" s="192" t="n">
        <v>12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5" t="n">
        <f aca="false">G49*(1+L49/100)</f>
        <v>0</v>
      </c>
      <c r="N49" s="196" t="n">
        <v>0.001</v>
      </c>
      <c r="O49" s="196" t="n">
        <f aca="false">ROUND(E49*N49,2)</f>
        <v>0.01</v>
      </c>
      <c r="P49" s="196" t="n">
        <v>0</v>
      </c>
      <c r="Q49" s="196" t="n">
        <f aca="false">ROUND(E49*P49,2)</f>
        <v>0</v>
      </c>
      <c r="R49" s="196"/>
      <c r="S49" s="196" t="s">
        <v>97</v>
      </c>
      <c r="T49" s="196" t="s">
        <v>98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0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1</v>
      </c>
      <c r="B50" s="189" t="s">
        <v>175</v>
      </c>
      <c r="C50" s="190" t="s">
        <v>176</v>
      </c>
      <c r="D50" s="191" t="s">
        <v>128</v>
      </c>
      <c r="E50" s="192" t="n">
        <v>2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5" t="n">
        <f aca="false">G50*(1+L50/100)</f>
        <v>0</v>
      </c>
      <c r="N50" s="196" t="n">
        <v>0.001</v>
      </c>
      <c r="O50" s="196" t="n">
        <f aca="false">ROUND(E50*N50,2)</f>
        <v>0.03</v>
      </c>
      <c r="P50" s="196" t="n">
        <v>0</v>
      </c>
      <c r="Q50" s="196" t="n">
        <f aca="false">ROUND(E50*P50,2)</f>
        <v>0</v>
      </c>
      <c r="R50" s="196"/>
      <c r="S50" s="196" t="s">
        <v>97</v>
      </c>
      <c r="T50" s="196" t="s">
        <v>98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0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2</v>
      </c>
      <c r="B51" s="189" t="s">
        <v>177</v>
      </c>
      <c r="C51" s="190" t="s">
        <v>178</v>
      </c>
      <c r="D51" s="191" t="s">
        <v>102</v>
      </c>
      <c r="E51" s="192" t="n">
        <v>50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5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97</v>
      </c>
      <c r="T51" s="196" t="s">
        <v>166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0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3</v>
      </c>
      <c r="B52" s="189" t="s">
        <v>179</v>
      </c>
      <c r="C52" s="190" t="s">
        <v>180</v>
      </c>
      <c r="D52" s="191" t="s">
        <v>102</v>
      </c>
      <c r="E52" s="192" t="n">
        <v>3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5" t="n">
        <f aca="false">G52*(1+L52/100)</f>
        <v>0</v>
      </c>
      <c r="N52" s="196" t="n">
        <v>0.0002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97</v>
      </c>
      <c r="T52" s="196" t="s">
        <v>98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81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4</v>
      </c>
      <c r="B53" s="189" t="s">
        <v>182</v>
      </c>
      <c r="C53" s="190" t="s">
        <v>183</v>
      </c>
      <c r="D53" s="191" t="s">
        <v>102</v>
      </c>
      <c r="E53" s="192" t="n">
        <v>155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5" t="n">
        <f aca="false">G53*(1+L53/100)</f>
        <v>0</v>
      </c>
      <c r="N53" s="196" t="n">
        <v>0.0002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/>
      <c r="S53" s="196" t="s">
        <v>97</v>
      </c>
      <c r="T53" s="196" t="s">
        <v>9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81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35</v>
      </c>
      <c r="B54" s="189" t="s">
        <v>184</v>
      </c>
      <c r="C54" s="190" t="s">
        <v>185</v>
      </c>
      <c r="D54" s="191" t="s">
        <v>102</v>
      </c>
      <c r="E54" s="192" t="n">
        <v>20</v>
      </c>
      <c r="F54" s="193"/>
      <c r="G54" s="194" t="n">
        <f aca="false">ROUND(E54*F54,2)</f>
        <v>0</v>
      </c>
      <c r="H54" s="193"/>
      <c r="I54" s="194" t="n">
        <f aca="false">ROUND(E54*H54,2)</f>
        <v>0</v>
      </c>
      <c r="J54" s="193"/>
      <c r="K54" s="194" t="n">
        <f aca="false">ROUND(E54*J54,2)</f>
        <v>0</v>
      </c>
      <c r="L54" s="194" t="n">
        <v>21</v>
      </c>
      <c r="M54" s="195" t="n">
        <f aca="false">G54*(1+L54/100)</f>
        <v>0</v>
      </c>
      <c r="N54" s="196" t="n">
        <v>0.0002</v>
      </c>
      <c r="O54" s="196" t="n">
        <f aca="false">ROUND(E54*N54,2)</f>
        <v>0</v>
      </c>
      <c r="P54" s="196" t="n">
        <v>0</v>
      </c>
      <c r="Q54" s="196" t="n">
        <f aca="false">ROUND(E54*P54,2)</f>
        <v>0</v>
      </c>
      <c r="R54" s="196"/>
      <c r="S54" s="196" t="s">
        <v>97</v>
      </c>
      <c r="T54" s="196" t="s">
        <v>98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81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36</v>
      </c>
      <c r="B55" s="189" t="s">
        <v>186</v>
      </c>
      <c r="C55" s="190" t="s">
        <v>187</v>
      </c>
      <c r="D55" s="191" t="s">
        <v>102</v>
      </c>
      <c r="E55" s="192" t="n">
        <v>270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5" t="n">
        <f aca="false">G55*(1+L55/100)</f>
        <v>0</v>
      </c>
      <c r="N55" s="196" t="n">
        <v>0.0002</v>
      </c>
      <c r="O55" s="196" t="n">
        <f aca="false">ROUND(E55*N55,2)</f>
        <v>0.05</v>
      </c>
      <c r="P55" s="196" t="n">
        <v>0</v>
      </c>
      <c r="Q55" s="196" t="n">
        <f aca="false">ROUND(E55*P55,2)</f>
        <v>0</v>
      </c>
      <c r="R55" s="196"/>
      <c r="S55" s="196" t="s">
        <v>97</v>
      </c>
      <c r="T55" s="196" t="s">
        <v>9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81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37</v>
      </c>
      <c r="B56" s="189" t="s">
        <v>188</v>
      </c>
      <c r="C56" s="190" t="s">
        <v>189</v>
      </c>
      <c r="D56" s="191" t="s">
        <v>102</v>
      </c>
      <c r="E56" s="192" t="n">
        <v>9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5" t="n">
        <f aca="false">G56*(1+L56/100)</f>
        <v>0</v>
      </c>
      <c r="N56" s="196" t="n">
        <v>0.0002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97</v>
      </c>
      <c r="T56" s="196" t="s">
        <v>98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81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38</v>
      </c>
      <c r="B57" s="189" t="s">
        <v>190</v>
      </c>
      <c r="C57" s="190" t="s">
        <v>191</v>
      </c>
      <c r="D57" s="191" t="s">
        <v>102</v>
      </c>
      <c r="E57" s="192" t="n">
        <v>460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5" t="n">
        <f aca="false">G57*(1+L57/100)</f>
        <v>0</v>
      </c>
      <c r="N57" s="196" t="n">
        <v>0.00014</v>
      </c>
      <c r="O57" s="196" t="n">
        <f aca="false">ROUND(E57*N57,2)</f>
        <v>0.06</v>
      </c>
      <c r="P57" s="196" t="n">
        <v>0</v>
      </c>
      <c r="Q57" s="196" t="n">
        <f aca="false">ROUND(E57*P57,2)</f>
        <v>0</v>
      </c>
      <c r="R57" s="196" t="s">
        <v>192</v>
      </c>
      <c r="S57" s="196" t="s">
        <v>103</v>
      </c>
      <c r="T57" s="196" t="s">
        <v>9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81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3</v>
      </c>
      <c r="C58" s="190" t="s">
        <v>194</v>
      </c>
      <c r="D58" s="191" t="s">
        <v>195</v>
      </c>
      <c r="E58" s="192" t="n">
        <v>0.34223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5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103</v>
      </c>
      <c r="T58" s="196" t="s">
        <v>104</v>
      </c>
      <c r="U58" s="196" t="n">
        <v>2.575</v>
      </c>
      <c r="V58" s="196" t="n">
        <f aca="false">ROUND(E58*U58,2)</f>
        <v>0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96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92</v>
      </c>
      <c r="B59" s="181" t="s">
        <v>60</v>
      </c>
      <c r="C59" s="182" t="s">
        <v>61</v>
      </c>
      <c r="D59" s="183"/>
      <c r="E59" s="184"/>
      <c r="F59" s="185"/>
      <c r="G59" s="185" t="n">
        <f aca="false">SUMIF(AG60:AG61,"&lt;&gt;NOR",G60:G61)</f>
        <v>0</v>
      </c>
      <c r="H59" s="185"/>
      <c r="I59" s="185" t="n">
        <f aca="false">SUM(I60:I61)</f>
        <v>0</v>
      </c>
      <c r="J59" s="185"/>
      <c r="K59" s="185" t="n">
        <f aca="false">SUM(K60:K61)</f>
        <v>0</v>
      </c>
      <c r="L59" s="185"/>
      <c r="M59" s="186" t="n">
        <f aca="false">SUM(M60:M61)</f>
        <v>0</v>
      </c>
      <c r="N59" s="187"/>
      <c r="O59" s="187" t="n">
        <f aca="false">SUM(O60:O61)</f>
        <v>0</v>
      </c>
      <c r="P59" s="187"/>
      <c r="Q59" s="187" t="n">
        <f aca="false">SUM(Q60:Q61)</f>
        <v>0</v>
      </c>
      <c r="R59" s="187"/>
      <c r="S59" s="187"/>
      <c r="T59" s="187"/>
      <c r="U59" s="187"/>
      <c r="V59" s="187" t="n">
        <f aca="false">SUM(V60:V61)</f>
        <v>185.14</v>
      </c>
      <c r="W59" s="187"/>
      <c r="AG59" s="1" t="s">
        <v>93</v>
      </c>
    </row>
    <row r="60" customFormat="false" ht="12.75" hidden="false" customHeight="false" outlineLevel="1" collapsed="false">
      <c r="A60" s="188" t="n">
        <v>40</v>
      </c>
      <c r="B60" s="189" t="s">
        <v>197</v>
      </c>
      <c r="C60" s="190" t="s">
        <v>198</v>
      </c>
      <c r="D60" s="191" t="s">
        <v>102</v>
      </c>
      <c r="E60" s="192" t="n">
        <v>470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5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3</v>
      </c>
      <c r="T60" s="196" t="s">
        <v>104</v>
      </c>
      <c r="U60" s="196" t="n">
        <v>0.062</v>
      </c>
      <c r="V60" s="196" t="n">
        <f aca="false">ROUND(E60*U60,2)</f>
        <v>29.14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1</v>
      </c>
      <c r="B61" s="189" t="s">
        <v>199</v>
      </c>
      <c r="C61" s="190" t="s">
        <v>200</v>
      </c>
      <c r="D61" s="191" t="s">
        <v>96</v>
      </c>
      <c r="E61" s="192" t="n">
        <v>3000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5" t="n">
        <f aca="false">G61*(1+L61/100)</f>
        <v>0</v>
      </c>
      <c r="N61" s="196" t="n">
        <v>0</v>
      </c>
      <c r="O61" s="196" t="n">
        <f aca="false">ROUND(E61*N61,2)</f>
        <v>0</v>
      </c>
      <c r="P61" s="196" t="n">
        <v>0</v>
      </c>
      <c r="Q61" s="196" t="n">
        <f aca="false">ROUND(E61*P61,2)</f>
        <v>0</v>
      </c>
      <c r="R61" s="196"/>
      <c r="S61" s="196" t="s">
        <v>103</v>
      </c>
      <c r="T61" s="196" t="s">
        <v>98</v>
      </c>
      <c r="U61" s="196" t="n">
        <v>0.052</v>
      </c>
      <c r="V61" s="196" t="n">
        <f aca="false">ROUND(E61*U61,2)</f>
        <v>156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0" collapsed="false">
      <c r="A62" s="180" t="s">
        <v>92</v>
      </c>
      <c r="B62" s="181" t="s">
        <v>25</v>
      </c>
      <c r="C62" s="182" t="s">
        <v>26</v>
      </c>
      <c r="D62" s="183"/>
      <c r="E62" s="184"/>
      <c r="F62" s="185"/>
      <c r="G62" s="185" t="n">
        <f aca="false">SUMIF(AG63:AG64,"&lt;&gt;NOR",G63:G64)</f>
        <v>0</v>
      </c>
      <c r="H62" s="185"/>
      <c r="I62" s="185" t="n">
        <f aca="false">SUM(I63:I64)</f>
        <v>0</v>
      </c>
      <c r="J62" s="185"/>
      <c r="K62" s="185" t="n">
        <f aca="false">SUM(K63:K64)</f>
        <v>0</v>
      </c>
      <c r="L62" s="185"/>
      <c r="M62" s="186" t="n">
        <f aca="false">SUM(M63:M64)</f>
        <v>0</v>
      </c>
      <c r="N62" s="187"/>
      <c r="O62" s="187" t="n">
        <f aca="false">SUM(O63:O64)</f>
        <v>0</v>
      </c>
      <c r="P62" s="187"/>
      <c r="Q62" s="187" t="n">
        <f aca="false">SUM(Q63:Q64)</f>
        <v>0</v>
      </c>
      <c r="R62" s="187"/>
      <c r="S62" s="187"/>
      <c r="T62" s="187"/>
      <c r="U62" s="187"/>
      <c r="V62" s="187" t="n">
        <f aca="false">SUM(V63:V64)</f>
        <v>0</v>
      </c>
      <c r="W62" s="187"/>
      <c r="AG62" s="1" t="s">
        <v>93</v>
      </c>
    </row>
    <row r="63" customFormat="false" ht="12.75" hidden="false" customHeight="false" outlineLevel="1" collapsed="false">
      <c r="A63" s="188" t="n">
        <v>42</v>
      </c>
      <c r="B63" s="189" t="s">
        <v>201</v>
      </c>
      <c r="C63" s="190" t="s">
        <v>202</v>
      </c>
      <c r="D63" s="191" t="s">
        <v>31</v>
      </c>
      <c r="E63" s="192" t="n">
        <v>0.5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5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03</v>
      </c>
      <c r="T63" s="196" t="s">
        <v>98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03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 t="n">
        <v>43</v>
      </c>
      <c r="B64" s="199" t="s">
        <v>204</v>
      </c>
      <c r="C64" s="200" t="s">
        <v>205</v>
      </c>
      <c r="D64" s="201" t="s">
        <v>31</v>
      </c>
      <c r="E64" s="202" t="n">
        <v>0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5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103</v>
      </c>
      <c r="T64" s="196" t="s">
        <v>98</v>
      </c>
      <c r="U64" s="196" t="n">
        <v>0</v>
      </c>
      <c r="V64" s="196" t="n">
        <f aca="false">ROUND(E64*U64,2)</f>
        <v>0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03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57"/>
      <c r="B65" s="163"/>
      <c r="C65" s="211"/>
      <c r="D65" s="165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AE65" s="1" t="n">
        <v>15</v>
      </c>
      <c r="AF65" s="1" t="n">
        <v>21</v>
      </c>
    </row>
    <row r="66" customFormat="false" ht="12.75" hidden="false" customHeight="false" outlineLevel="0" collapsed="false">
      <c r="A66" s="212"/>
      <c r="B66" s="213" t="s">
        <v>21</v>
      </c>
      <c r="C66" s="214"/>
      <c r="D66" s="215"/>
      <c r="E66" s="216"/>
      <c r="F66" s="216"/>
      <c r="G66" s="217" t="n">
        <f aca="false">G8+G10+G25+G59+G62</f>
        <v>0</v>
      </c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1" t="n">
        <f aca="false">SUMIF(L7:L64,AE65,G7:G64)</f>
        <v>0</v>
      </c>
      <c r="AF66" s="1" t="n">
        <f aca="false">SUMIF(L7:L64,AF65,G7:G64)</f>
        <v>0</v>
      </c>
      <c r="AG66" s="1" t="s">
        <v>206</v>
      </c>
    </row>
    <row r="67" customFormat="false" ht="12.75" hidden="false" customHeight="false" outlineLevel="0" collapsed="false">
      <c r="A67" s="157"/>
      <c r="B67" s="163"/>
      <c r="C67" s="211"/>
      <c r="D67" s="165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2.75" hidden="false" customHeight="false" outlineLevel="0" collapsed="false">
      <c r="A68" s="157"/>
      <c r="B68" s="163"/>
      <c r="C68" s="211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218" t="s">
        <v>207</v>
      </c>
      <c r="B69" s="218"/>
      <c r="C69" s="218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G70" s="1" t="s">
        <v>208</v>
      </c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157"/>
      <c r="B75" s="163"/>
      <c r="C75" s="211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C76" s="220"/>
      <c r="D76" s="172"/>
      <c r="AG76" s="1" t="s">
        <v>209</v>
      </c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</sheetData>
  <mergeCells count="6">
    <mergeCell ref="A1:G1"/>
    <mergeCell ref="C2:G2"/>
    <mergeCell ref="C3:G3"/>
    <mergeCell ref="C4:G4"/>
    <mergeCell ref="A69:C69"/>
    <mergeCell ref="A70:G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